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2504201"/>
        <c:axId val="25127057"/>
      </c:scatterChart>
      <c:valAx>
        <c:axId val="3250420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057"/>
        <c:crossesAt val="0"/>
        <c:crossBetween val="midCat"/>
        <c:majorUnit val="0.000231481481481481"/>
      </c:valAx>
      <c:valAx>
        <c:axId val="2512705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94364098"/>
        <c:axId val="67963610"/>
      </c:scatterChart>
      <c:valAx>
        <c:axId val="94364098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610"/>
        <c:crossesAt val="0"/>
        <c:crossBetween val="midCat"/>
      </c:valAx>
      <c:valAx>
        <c:axId val="6796361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59697654"/>
        <c:axId val="50885282"/>
      </c:scatterChart>
      <c:valAx>
        <c:axId val="5969765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282"/>
        <c:crossesAt val="0"/>
        <c:crossBetween val="midCat"/>
        <c:majorUnit val="0.000231481481481481"/>
      </c:valAx>
      <c:valAx>
        <c:axId val="5088528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85969621"/>
        <c:axId val="89732037"/>
      </c:scatterChart>
      <c:valAx>
        <c:axId val="8596962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037"/>
        <c:crossesAt val="0"/>
        <c:crossBetween val="midCat"/>
        <c:majorUnit val="0.000231481481481481"/>
      </c:valAx>
      <c:valAx>
        <c:axId val="8973203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9129906"/>
        <c:axId val="80044894"/>
      </c:scatterChart>
      <c:valAx>
        <c:axId val="2912990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894"/>
        <c:crossesAt val="0"/>
        <c:crossBetween val="midCat"/>
        <c:majorUnit val="0.00209902777777778"/>
      </c:valAx>
      <c:valAx>
        <c:axId val="8004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7840436"/>
        <c:axId val="20599759"/>
      </c:scatterChart>
      <c:valAx>
        <c:axId val="8784043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759"/>
        <c:crossesAt val="0"/>
        <c:crossBetween val="midCat"/>
        <c:majorUnit val="0.00209902777777778"/>
      </c:valAx>
      <c:valAx>
        <c:axId val="20599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9687109"/>
        <c:axId val="84550288"/>
      </c:scatterChart>
      <c:valAx>
        <c:axId val="5968710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288"/>
        <c:crossesAt val="0"/>
        <c:crossBetween val="midCat"/>
        <c:majorUnit val="0.00209902777777778"/>
      </c:valAx>
      <c:valAx>
        <c:axId val="8455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481296"/>
        <c:axId val="1633164"/>
      </c:scatterChart>
      <c:valAx>
        <c:axId val="348129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64"/>
        <c:crossesAt val="0"/>
        <c:crossBetween val="midCat"/>
        <c:majorUnit val="0.00209902777777778"/>
      </c:valAx>
      <c:valAx>
        <c:axId val="1633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